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41843"/>
        <c:axId val="47857848"/>
      </c:lineChart>
      <c:catAx>
        <c:axId val="9964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7848"/>
        <c:crossesAt val="0"/>
        <c:auto val="1"/>
        <c:lblAlgn val="ctr"/>
        <c:lblOffset val="100"/>
        <c:noMultiLvlLbl val="0"/>
      </c:catAx>
      <c:valAx>
        <c:axId val="47857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1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43640"/>
        <c:axId val="58384053"/>
      </c:lineChart>
      <c:catAx>
        <c:axId val="8914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4053"/>
        <c:crossesAt val="0"/>
        <c:auto val="1"/>
        <c:lblAlgn val="ctr"/>
        <c:lblOffset val="100"/>
        <c:noMultiLvlLbl val="0"/>
      </c:catAx>
      <c:valAx>
        <c:axId val="58384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3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63112"/>
        <c:axId val="19415582"/>
      </c:lineChart>
      <c:catAx>
        <c:axId val="3386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5582"/>
        <c:crossesAt val="0"/>
        <c:auto val="1"/>
        <c:lblAlgn val="ctr"/>
        <c:lblOffset val="100"/>
        <c:noMultiLvlLbl val="0"/>
      </c:catAx>
      <c:valAx>
        <c:axId val="19415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3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08143"/>
        <c:axId val="15914525"/>
      </c:lineChart>
      <c:catAx>
        <c:axId val="9520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4525"/>
        <c:crossesAt val="0"/>
        <c:auto val="1"/>
        <c:lblAlgn val="ctr"/>
        <c:lblOffset val="100"/>
        <c:noMultiLvlLbl val="0"/>
      </c:catAx>
      <c:valAx>
        <c:axId val="15914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8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